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3</t>
  </si>
  <si>
    <t xml:space="preserve">Objekt :</t>
  </si>
  <si>
    <t xml:space="preserve">Větev V5- přístavba U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7131000010</t>
  </si>
  <si>
    <t xml:space="preserve">Izolace návleková PAROC HVAC Section Alu Coat 30/48 mm</t>
  </si>
  <si>
    <t xml:space="preserve">m</t>
  </si>
  <si>
    <t xml:space="preserve">7131000011</t>
  </si>
  <si>
    <t xml:space="preserve">Izolace návleková PAROC HVAC Section Alu Coat 30/60 mm</t>
  </si>
  <si>
    <t xml:space="preserve">7131000012</t>
  </si>
  <si>
    <t xml:space="preserve">Izolace návleková PAROC HVAC Section Alu Coat 40/76 mm</t>
  </si>
  <si>
    <t xml:space="preserve">998713201R00</t>
  </si>
  <si>
    <t xml:space="preserve">Přesun hmot pro izolace tepelné, výšky do 6 m </t>
  </si>
  <si>
    <t xml:space="preserve">Celkem za</t>
  </si>
  <si>
    <t xml:space="preserve">713B</t>
  </si>
  <si>
    <t xml:space="preserve">Demontáž izolace tepelné</t>
  </si>
  <si>
    <t xml:space="preserve">713400821R00</t>
  </si>
  <si>
    <t xml:space="preserve">Odstranění izolačních pásů  potrubí </t>
  </si>
  <si>
    <t xml:space="preserve">732</t>
  </si>
  <si>
    <t xml:space="preserve">Strojovny</t>
  </si>
  <si>
    <t xml:space="preserve">732429112R00</t>
  </si>
  <si>
    <t xml:space="preserve">Montáž čerpadel oběhových spirálních, DN 40 </t>
  </si>
  <si>
    <t xml:space="preserve">soubor</t>
  </si>
  <si>
    <t xml:space="preserve">732100010</t>
  </si>
  <si>
    <t xml:space="preserve">Čerpadlo oběhové WILO Yonos MAXO 30/0,5-7 230V PN10, DN 30</t>
  </si>
  <si>
    <t xml:space="preserve">kus</t>
  </si>
  <si>
    <t xml:space="preserve">998732201R00</t>
  </si>
  <si>
    <t xml:space="preserve">Přesun hmot pro strojovny, výšky do 6 m </t>
  </si>
  <si>
    <t xml:space="preserve">732 B</t>
  </si>
  <si>
    <t xml:space="preserve">Demontáž strojoven</t>
  </si>
  <si>
    <t xml:space="preserve">732420813R00</t>
  </si>
  <si>
    <t xml:space="preserve">Demontáž čerpadel oběhových spirálních DN 50 </t>
  </si>
  <si>
    <t xml:space="preserve">732110812R00</t>
  </si>
  <si>
    <t xml:space="preserve">Demontáž těles rozdělovačů a sběračů, DN 200 mm </t>
  </si>
  <si>
    <t xml:space="preserve">732890801R00</t>
  </si>
  <si>
    <t xml:space="preserve">Přemístění vybouraných hmot - strojovny, H do 6 m </t>
  </si>
  <si>
    <t xml:space="preserve">t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4R00</t>
  </si>
  <si>
    <t xml:space="preserve">Potrubí závit. bezešvé běžné v kotelnách DN 20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3117R00</t>
  </si>
  <si>
    <t xml:space="preserve">Příplatek za zhotovení přípojky DN 40 </t>
  </si>
  <si>
    <t xml:space="preserve">733121218R00</t>
  </si>
  <si>
    <t xml:space="preserve">Potrubí hladké bezešvé v kotelnách D 57 x 2,9 mm </t>
  </si>
  <si>
    <t xml:space="preserve">733121222R00</t>
  </si>
  <si>
    <t xml:space="preserve">Potrubí hladké bezešvé v kotelnách D 76 x 3,2 mm </t>
  </si>
  <si>
    <t xml:space="preserve">733123118R00</t>
  </si>
  <si>
    <t xml:space="preserve">Příplatek za zhotovení přípojek D 57 mm </t>
  </si>
  <si>
    <t xml:space="preserve">733123122R00</t>
  </si>
  <si>
    <t xml:space="preserve">Příplatek za zhotovení přípojek D 76 x 3,6 mm </t>
  </si>
  <si>
    <t xml:space="preserve">733124115R00</t>
  </si>
  <si>
    <t xml:space="preserve">Zhotov.přechodu z trub.hladkých kováním 40/25 </t>
  </si>
  <si>
    <t xml:space="preserve">733124117R00</t>
  </si>
  <si>
    <t xml:space="preserve">Zhotov.přechodu z trub.hladkých kováním 50/32 </t>
  </si>
  <si>
    <t xml:space="preserve">733124118R00</t>
  </si>
  <si>
    <t xml:space="preserve">Zhotov.přechodu z trub.hladkých kováním 50/25 </t>
  </si>
  <si>
    <t xml:space="preserve">733141102R00</t>
  </si>
  <si>
    <t xml:space="preserve">Odvzdušňovací nádobky z trub.ocelových do DN 50 </t>
  </si>
  <si>
    <t xml:space="preserve">733190107R00</t>
  </si>
  <si>
    <t xml:space="preserve">Tlaková zkouška potrubí  DN 40 </t>
  </si>
  <si>
    <t xml:space="preserve">733190219R00</t>
  </si>
  <si>
    <t xml:space="preserve">Tlaková zkouška ocel. hladkého potrubí do D 60,3 </t>
  </si>
  <si>
    <t xml:space="preserve">733190225R00</t>
  </si>
  <si>
    <t xml:space="preserve">Tlaková zkouška ocel. hladkého potrubí do D 89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09124R00</t>
  </si>
  <si>
    <t xml:space="preserve">Montáž armatur závitových,se 3závity, G 3/4 </t>
  </si>
  <si>
    <t xml:space="preserve">734211113R00</t>
  </si>
  <si>
    <t xml:space="preserve">Ventily odvzdušňovací  , G 3/8" </t>
  </si>
  <si>
    <t xml:space="preserve">734411143R00</t>
  </si>
  <si>
    <t xml:space="preserve">Teploměr  DTR 0-120st.C ,pevný stonek 160 mm </t>
  </si>
  <si>
    <t xml:space="preserve">734419111R00</t>
  </si>
  <si>
    <t xml:space="preserve">Montáž teploměru </t>
  </si>
  <si>
    <t xml:space="preserve">734421130R00</t>
  </si>
  <si>
    <t xml:space="preserve">Tlakoměr deformační 0-10 MPa č. 03313, D 160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72226R00</t>
  </si>
  <si>
    <t xml:space="preserve">Mezikusy z ocel.trubek hlad.,redukované DN 65/40 </t>
  </si>
  <si>
    <t xml:space="preserve">734173213R00</t>
  </si>
  <si>
    <t xml:space="preserve">Přírubové spoje PN 0,6/I MPa, DN 40 </t>
  </si>
  <si>
    <t xml:space="preserve">734173216R00</t>
  </si>
  <si>
    <t xml:space="preserve">Přírubové spoje PN 0,6/I MPa, DN 65 </t>
  </si>
  <si>
    <t xml:space="preserve">734100010</t>
  </si>
  <si>
    <t xml:space="preserve">Ventil závitový OVENTROP HYDROCONTROL DN 32</t>
  </si>
  <si>
    <t xml:space="preserve">734100011</t>
  </si>
  <si>
    <t xml:space="preserve">Giacomini ventil vypouštěcí R 608 G 1/2"</t>
  </si>
  <si>
    <t xml:space="preserve">734100012</t>
  </si>
  <si>
    <t xml:space="preserve">Giacomini ventil vypouštěcí R 608 G 3/4"</t>
  </si>
  <si>
    <t xml:space="preserve">734100013</t>
  </si>
  <si>
    <t xml:space="preserve">Kohout uzavírací R250D páka 6/4" pochromovaný</t>
  </si>
  <si>
    <t xml:space="preserve">734100014</t>
  </si>
  <si>
    <t xml:space="preserve">Kohout uzavírací R250D páka 2" pochromovaný</t>
  </si>
  <si>
    <t xml:space="preserve">734100015</t>
  </si>
  <si>
    <t xml:space="preserve">Giacomini klapka zpětnáv voda G 3/4"</t>
  </si>
  <si>
    <t xml:space="preserve">734100016</t>
  </si>
  <si>
    <t xml:space="preserve">Giacomini filtr (topení) G 5/4" závitový</t>
  </si>
  <si>
    <t xml:space="preserve">734100017</t>
  </si>
  <si>
    <t xml:space="preserve">Kompenzátor gumový závitový G 5/4"</t>
  </si>
  <si>
    <t xml:space="preserve">734100018</t>
  </si>
  <si>
    <t xml:space="preserve">Kompenzátor gumový závitový G 6/4"</t>
  </si>
  <si>
    <t xml:space="preserve">734100019</t>
  </si>
  <si>
    <t xml:space="preserve">Kompenzátor gumový závitový G 2"</t>
  </si>
  <si>
    <t xml:space="preserve">734100020</t>
  </si>
  <si>
    <t xml:space="preserve">Smyčka kondenzační přivařovací M20x1,5</t>
  </si>
  <si>
    <t xml:space="preserve">734100021</t>
  </si>
  <si>
    <t xml:space="preserve">Ventil tlakoměrový M20x1,5</t>
  </si>
  <si>
    <t xml:space="preserve">998734201R00</t>
  </si>
  <si>
    <t xml:space="preserve">Přesun hmot pro armatury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8R00</t>
  </si>
  <si>
    <t xml:space="preserve">Demontáž potrubí ocelového závitového do DN 32-50 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o D 76/3 </t>
  </si>
  <si>
    <t xml:space="preserve">733140811R00</t>
  </si>
  <si>
    <t xml:space="preserve">Demontáž odvzdušňovací nádoby DN50 </t>
  </si>
  <si>
    <t xml:space="preserve">733890801R00</t>
  </si>
  <si>
    <t xml:space="preserve">Přemístění vybouraných hmot - potrubí, H do 6 m </t>
  </si>
  <si>
    <t xml:space="preserve">733191927R00</t>
  </si>
  <si>
    <t xml:space="preserve">Navaření odbočky na potrubí,DN odbočky 40 </t>
  </si>
  <si>
    <t xml:space="preserve">733194918R00</t>
  </si>
  <si>
    <t xml:space="preserve">Oprava-navaření odbočky na potrubí,D odbočky 57 </t>
  </si>
  <si>
    <t xml:space="preserve">733194922R00</t>
  </si>
  <si>
    <t xml:space="preserve">Oprava-navaření odbočky na potrubí,D odbočky 76 </t>
  </si>
  <si>
    <t xml:space="preserve">733196911R00</t>
  </si>
  <si>
    <t xml:space="preserve">Zavaření švu na trubce do 10 cm, tl.stěny 3,6 mm </t>
  </si>
  <si>
    <t xml:space="preserve">722130916R00</t>
  </si>
  <si>
    <t xml:space="preserve">Oprava-přeřezání ocelové trubky DN 50 </t>
  </si>
  <si>
    <t xml:space="preserve">722130919R00</t>
  </si>
  <si>
    <t xml:space="preserve">Oprava-přeřezání ocelové trubky DN 100 </t>
  </si>
  <si>
    <t xml:space="preserve">734 B</t>
  </si>
  <si>
    <t xml:space="preserve">Demontář armatur</t>
  </si>
  <si>
    <t xml:space="preserve">734100811R00</t>
  </si>
  <si>
    <t xml:space="preserve">Demontáž armatur se dvěma přírubami do DN 50 </t>
  </si>
  <si>
    <t xml:space="preserve">734190814R00</t>
  </si>
  <si>
    <t xml:space="preserve">Rozpojení přírubového spoje DN 50 </t>
  </si>
  <si>
    <t xml:space="preserve">734200812R00</t>
  </si>
  <si>
    <t xml:space="preserve">Demontáž armatur s 1závitem do G 1 </t>
  </si>
  <si>
    <t xml:space="preserve">734290824R00</t>
  </si>
  <si>
    <t xml:space="preserve">Demontáž armatur 4cest. , DN 40 </t>
  </si>
  <si>
    <t xml:space="preserve">734410821R00</t>
  </si>
  <si>
    <t xml:space="preserve">Demontáž teploměrů dvojkovových </t>
  </si>
  <si>
    <t xml:space="preserve">734420811R00</t>
  </si>
  <si>
    <t xml:space="preserve">Demontáž tlakoměrů se spodním přípojením </t>
  </si>
  <si>
    <t xml:space="preserve">734890801R00</t>
  </si>
  <si>
    <t xml:space="preserve">Přemístění demontovaných hmot - armatur, H do 6 m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4340R00</t>
  </si>
  <si>
    <t xml:space="preserve">Nátěr syntet. potrubí do DN 50 mm  Z+2x +1x email </t>
  </si>
  <si>
    <t xml:space="preserve">783425750R00</t>
  </si>
  <si>
    <t xml:space="preserve">Nátěr syntetický potrubí do DN 100 mm 2xzákladní </t>
  </si>
  <si>
    <t xml:space="preserve">9</t>
  </si>
  <si>
    <t xml:space="preserve">Ostatní náklady</t>
  </si>
  <si>
    <t xml:space="preserve">900101</t>
  </si>
  <si>
    <t xml:space="preserve">Tlaková zkouška větev V5 (2x6 hod)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871101</t>
  </si>
  <si>
    <t xml:space="preserve">M+D podpěra pod potrubí na chemické kotvy vč.kotev</t>
  </si>
  <si>
    <t xml:space="preserve">767871102</t>
  </si>
  <si>
    <t xml:space="preserve">M+D podpěra pod potrubí kotvená do zdiva na chemické kotvy vč.kotev</t>
  </si>
  <si>
    <t xml:space="preserve">783226100R00</t>
  </si>
  <si>
    <t xml:space="preserve">Nátěr syntetický kovových konstrukcí základní </t>
  </si>
  <si>
    <t xml:space="preserve">podpěry pod potrubí:0,5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3</v>
      </c>
      <c r="D2" s="4" t="str">
        <f aca="false">Rekapitulace!G2</f>
        <v>Větev V5- přístavba U6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13B</v>
      </c>
      <c r="B8" s="119" t="str">
        <f aca="false">Položky!C14</f>
        <v>Demontáž izolace tepeln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2</v>
      </c>
      <c r="B9" s="119" t="str">
        <f aca="false">Položky!C17</f>
        <v>Strojovny</v>
      </c>
      <c r="C9" s="64"/>
      <c r="D9" s="120"/>
      <c r="E9" s="121" t="n">
        <f aca="false">Položky!BA21</f>
        <v>0</v>
      </c>
      <c r="F9" s="122" t="n">
        <f aca="false">Položky!BB21</f>
        <v>0</v>
      </c>
      <c r="G9" s="122" t="n">
        <f aca="false">Položky!BC21</f>
        <v>0</v>
      </c>
      <c r="H9" s="122" t="n">
        <f aca="false">Položky!BD21</f>
        <v>0</v>
      </c>
      <c r="I9" s="123" t="n">
        <f aca="false">Položky!BE21</f>
        <v>0</v>
      </c>
    </row>
    <row r="10" s="35" customFormat="true" ht="12.75" hidden="false" customHeight="false" outlineLevel="0" collapsed="false">
      <c r="A10" s="118" t="str">
        <f aca="false">Položky!B22</f>
        <v>732 B</v>
      </c>
      <c r="B10" s="119" t="str">
        <f aca="false">Položky!C22</f>
        <v>Demontáž strojoven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33</v>
      </c>
      <c r="B11" s="119" t="str">
        <f aca="false">Položky!C27</f>
        <v>Rozvod potrubí</v>
      </c>
      <c r="C11" s="64"/>
      <c r="D11" s="120"/>
      <c r="E11" s="121" t="n">
        <f aca="false">Položky!BA45</f>
        <v>0</v>
      </c>
      <c r="F11" s="122" t="n">
        <f aca="false">Položky!BB45</f>
        <v>0</v>
      </c>
      <c r="G11" s="122" t="n">
        <f aca="false">Položky!BC45</f>
        <v>0</v>
      </c>
      <c r="H11" s="122" t="n">
        <f aca="false">Položky!BD45</f>
        <v>0</v>
      </c>
      <c r="I11" s="123" t="n">
        <f aca="false">Položky!BE45</f>
        <v>0</v>
      </c>
    </row>
    <row r="12" s="35" customFormat="true" ht="12.75" hidden="false" customHeight="false" outlineLevel="0" collapsed="false">
      <c r="A12" s="118" t="str">
        <f aca="false">Položky!B46</f>
        <v>734</v>
      </c>
      <c r="B12" s="119" t="str">
        <f aca="false">Položky!C46</f>
        <v>Armatury</v>
      </c>
      <c r="C12" s="64"/>
      <c r="D12" s="120"/>
      <c r="E12" s="121" t="n">
        <f aca="false">Položky!BA78</f>
        <v>0</v>
      </c>
      <c r="F12" s="122" t="n">
        <f aca="false">Položky!BB78</f>
        <v>0</v>
      </c>
      <c r="G12" s="122" t="n">
        <f aca="false">Položky!BC78</f>
        <v>0</v>
      </c>
      <c r="H12" s="122" t="n">
        <f aca="false">Položky!BD78</f>
        <v>0</v>
      </c>
      <c r="I12" s="123" t="n">
        <f aca="false">Položky!BE78</f>
        <v>0</v>
      </c>
    </row>
    <row r="13" s="35" customFormat="true" ht="12.75" hidden="false" customHeight="false" outlineLevel="0" collapsed="false">
      <c r="A13" s="118" t="str">
        <f aca="false">Položky!B79</f>
        <v>733 B</v>
      </c>
      <c r="B13" s="119" t="str">
        <f aca="false">Položky!C79</f>
        <v>Demontáž rozvodu potrubí</v>
      </c>
      <c r="C13" s="64"/>
      <c r="D13" s="120"/>
      <c r="E13" s="121" t="n">
        <f aca="false">Položky!BA92</f>
        <v>0</v>
      </c>
      <c r="F13" s="122" t="n">
        <f aca="false">Položky!BB92</f>
        <v>0</v>
      </c>
      <c r="G13" s="122" t="n">
        <f aca="false">Položky!BC92</f>
        <v>0</v>
      </c>
      <c r="H13" s="122" t="n">
        <f aca="false">Položky!BD92</f>
        <v>0</v>
      </c>
      <c r="I13" s="123" t="n">
        <f aca="false">Položky!BE92</f>
        <v>0</v>
      </c>
    </row>
    <row r="14" s="35" customFormat="true" ht="12.75" hidden="false" customHeight="false" outlineLevel="0" collapsed="false">
      <c r="A14" s="118" t="str">
        <f aca="false">Položky!B93</f>
        <v>734 B</v>
      </c>
      <c r="B14" s="119" t="str">
        <f aca="false">Položky!C93</f>
        <v>Demontář armatur</v>
      </c>
      <c r="C14" s="64"/>
      <c r="D14" s="120"/>
      <c r="E14" s="121" t="n">
        <f aca="false">Položky!BA101</f>
        <v>0</v>
      </c>
      <c r="F14" s="122" t="n">
        <f aca="false">Položky!BB101</f>
        <v>0</v>
      </c>
      <c r="G14" s="122" t="n">
        <f aca="false">Položky!BC101</f>
        <v>0</v>
      </c>
      <c r="H14" s="122" t="n">
        <f aca="false">Položky!BD101</f>
        <v>0</v>
      </c>
      <c r="I14" s="123" t="n">
        <f aca="false">Položky!BE101</f>
        <v>0</v>
      </c>
    </row>
    <row r="15" s="35" customFormat="true" ht="12.75" hidden="false" customHeight="false" outlineLevel="0" collapsed="false">
      <c r="A15" s="118" t="str">
        <f aca="false">Položky!B102</f>
        <v>783</v>
      </c>
      <c r="B15" s="119" t="str">
        <f aca="false">Položky!C102</f>
        <v>Nátěry</v>
      </c>
      <c r="C15" s="64"/>
      <c r="D15" s="120"/>
      <c r="E15" s="121" t="n">
        <f aca="false">Položky!BA106</f>
        <v>0</v>
      </c>
      <c r="F15" s="122" t="n">
        <f aca="false">Položky!BB106</f>
        <v>0</v>
      </c>
      <c r="G15" s="122" t="n">
        <f aca="false">Položky!BC106</f>
        <v>0</v>
      </c>
      <c r="H15" s="122" t="n">
        <f aca="false">Položky!BD106</f>
        <v>0</v>
      </c>
      <c r="I15" s="123" t="n">
        <f aca="false">Položky!BE106</f>
        <v>0</v>
      </c>
    </row>
    <row r="16" s="35" customFormat="true" ht="12.75" hidden="false" customHeight="false" outlineLevel="0" collapsed="false">
      <c r="A16" s="118" t="str">
        <f aca="false">Položky!B107</f>
        <v>9</v>
      </c>
      <c r="B16" s="119" t="str">
        <f aca="false">Položky!C107</f>
        <v>Ostatní náklady</v>
      </c>
      <c r="C16" s="64"/>
      <c r="D16" s="120"/>
      <c r="E16" s="121" t="n">
        <f aca="false">Položky!BA109</f>
        <v>0</v>
      </c>
      <c r="F16" s="122" t="n">
        <f aca="false">Položky!BB109</f>
        <v>0</v>
      </c>
      <c r="G16" s="122" t="n">
        <f aca="false">Položky!BC109</f>
        <v>0</v>
      </c>
      <c r="H16" s="122" t="n">
        <f aca="false">Položky!BD109</f>
        <v>0</v>
      </c>
      <c r="I16" s="123" t="n">
        <f aca="false">Položky!BE109</f>
        <v>0</v>
      </c>
    </row>
    <row r="17" s="35" customFormat="true" ht="12.75" hidden="false" customHeight="false" outlineLevel="0" collapsed="false">
      <c r="A17" s="118" t="str">
        <f aca="false">Položky!B110</f>
        <v>D96</v>
      </c>
      <c r="B17" s="119" t="str">
        <f aca="false">Položky!C110</f>
        <v>Přesuny suti a vybouraných hmot</v>
      </c>
      <c r="C17" s="64"/>
      <c r="D17" s="120"/>
      <c r="E17" s="121" t="n">
        <f aca="false">Položky!BA117</f>
        <v>0</v>
      </c>
      <c r="F17" s="122" t="n">
        <f aca="false">Položky!BB117</f>
        <v>0</v>
      </c>
      <c r="G17" s="122" t="n">
        <f aca="false">Položky!BC117</f>
        <v>0</v>
      </c>
      <c r="H17" s="122" t="n">
        <f aca="false">Položky!BD117</f>
        <v>0</v>
      </c>
      <c r="I17" s="123" t="n">
        <f aca="false">Položky!BE117</f>
        <v>0</v>
      </c>
    </row>
    <row r="18" s="35" customFormat="true" ht="12.75" hidden="false" customHeight="false" outlineLevel="0" collapsed="false">
      <c r="A18" s="118" t="str">
        <f aca="false">Položky!B118</f>
        <v>767</v>
      </c>
      <c r="B18" s="119" t="str">
        <f aca="false">Položky!C118</f>
        <v>Konstrukce zámečnické</v>
      </c>
      <c r="C18" s="64"/>
      <c r="D18" s="120"/>
      <c r="E18" s="121" t="n">
        <f aca="false">Položky!BA121</f>
        <v>0</v>
      </c>
      <c r="F18" s="122" t="n">
        <f aca="false">Položky!BB121</f>
        <v>0</v>
      </c>
      <c r="G18" s="122" t="n">
        <f aca="false">Položky!BC121</f>
        <v>0</v>
      </c>
      <c r="H18" s="122" t="n">
        <f aca="false">Položky!BD121</f>
        <v>0</v>
      </c>
      <c r="I18" s="123" t="n">
        <f aca="false">Položky!BE121</f>
        <v>0</v>
      </c>
    </row>
    <row r="19" s="35" customFormat="true" ht="13.5" hidden="false" customHeight="false" outlineLevel="0" collapsed="false">
      <c r="A19" s="118" t="str">
        <f aca="false">Položky!B122</f>
        <v>783</v>
      </c>
      <c r="B19" s="119" t="str">
        <f aca="false">Položky!C122</f>
        <v>Nátěry</v>
      </c>
      <c r="C19" s="64"/>
      <c r="D19" s="120"/>
      <c r="E19" s="121" t="n">
        <f aca="false">Položky!BA125</f>
        <v>0</v>
      </c>
      <c r="F19" s="122" t="n">
        <f aca="false">Položky!BB125</f>
        <v>0</v>
      </c>
      <c r="G19" s="122" t="n">
        <f aca="false">Položky!BC125</f>
        <v>0</v>
      </c>
      <c r="H19" s="122" t="n">
        <f aca="false">Položky!BD125</f>
        <v>0</v>
      </c>
      <c r="I19" s="123" t="n">
        <f aca="false">Položky!BE125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:IV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3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Větev V5- přístavba U6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9.97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5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5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33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68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7</v>
      </c>
      <c r="CB12" s="189" t="n">
        <v>1002</v>
      </c>
      <c r="CZ12" s="154" t="n">
        <v>0</v>
      </c>
    </row>
    <row r="13" customFormat="false" ht="12.75" hidden="false" customHeight="false" outlineLevel="0" collapsed="false">
      <c r="A13" s="190"/>
      <c r="B13" s="191" t="s">
        <v>103</v>
      </c>
      <c r="C13" s="192" t="str">
        <f aca="false">CONCATENATE(B7," ",C7)</f>
        <v>713 Izolace tepelné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4</v>
      </c>
      <c r="C14" s="177" t="s">
        <v>105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v>16.057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3</v>
      </c>
      <c r="C16" s="192" t="str">
        <f aca="false">CONCATENATE(B14," ",C14)</f>
        <v>713B Demontáž izolace tepelné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2.75" hidden="false" customHeight="false" outlineLevel="0" collapsed="false">
      <c r="A17" s="175" t="s">
        <v>88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112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059</v>
      </c>
    </row>
    <row r="19" customFormat="false" ht="22.5" hidden="false" customHeight="false" outlineLevel="0" collapsed="false">
      <c r="A19" s="183" t="n">
        <v>8</v>
      </c>
      <c r="B19" s="184" t="s">
        <v>113</v>
      </c>
      <c r="C19" s="185" t="s">
        <v>114</v>
      </c>
      <c r="D19" s="186" t="s">
        <v>115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210001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68</v>
      </c>
      <c r="E20" s="187"/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002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002</v>
      </c>
      <c r="CZ20" s="154" t="n">
        <v>0</v>
      </c>
    </row>
    <row r="21" customFormat="false" ht="12.75" hidden="false" customHeight="false" outlineLevel="0" collapsed="false">
      <c r="A21" s="190"/>
      <c r="B21" s="191" t="s">
        <v>103</v>
      </c>
      <c r="C21" s="192" t="str">
        <f aca="false">CONCATENATE(B17," ",C17)</f>
        <v>732 Strojovny</v>
      </c>
      <c r="D21" s="193"/>
      <c r="E21" s="194"/>
      <c r="F21" s="195"/>
      <c r="G21" s="196" t="n">
        <f aca="false">SUM(G17:G20)</f>
        <v>0</v>
      </c>
      <c r="O21" s="182" t="n">
        <v>4</v>
      </c>
      <c r="BA21" s="197" t="n">
        <f aca="false">SUM(BA17:BA20)</f>
        <v>0</v>
      </c>
      <c r="BB21" s="197" t="n">
        <f aca="false">SUM(BB17:BB20)</f>
        <v>0</v>
      </c>
      <c r="BC21" s="197" t="n">
        <f aca="false">SUM(BC17:BC20)</f>
        <v>0</v>
      </c>
      <c r="BD21" s="197" t="n">
        <f aca="false">SUM(BD17:BD20)</f>
        <v>0</v>
      </c>
      <c r="BE21" s="197" t="n">
        <f aca="false">SUM(BE17:BE20)</f>
        <v>0</v>
      </c>
    </row>
    <row r="22" customFormat="false" ht="12.75" hidden="false" customHeight="false" outlineLevel="0" collapsed="false">
      <c r="A22" s="175" t="s">
        <v>88</v>
      </c>
      <c r="B22" s="176" t="s">
        <v>118</v>
      </c>
      <c r="C22" s="177" t="s">
        <v>119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0</v>
      </c>
      <c r="B23" s="184" t="s">
        <v>120</v>
      </c>
      <c r="C23" s="185" t="s">
        <v>121</v>
      </c>
      <c r="D23" s="186" t="s">
        <v>115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7E-005</v>
      </c>
    </row>
    <row r="24" customFormat="false" ht="12.75" hidden="false" customHeight="false" outlineLevel="0" collapsed="false">
      <c r="A24" s="183" t="n">
        <v>11</v>
      </c>
      <c r="B24" s="184" t="s">
        <v>122</v>
      </c>
      <c r="C24" s="185" t="s">
        <v>123</v>
      </c>
      <c r="D24" s="186" t="s">
        <v>96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2</v>
      </c>
      <c r="B25" s="184" t="s">
        <v>124</v>
      </c>
      <c r="C25" s="185" t="s">
        <v>125</v>
      </c>
      <c r="D25" s="186" t="s">
        <v>126</v>
      </c>
      <c r="E25" s="187" t="n">
        <v>0.231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90"/>
      <c r="B26" s="191" t="s">
        <v>103</v>
      </c>
      <c r="C26" s="192" t="str">
        <f aca="false">CONCATENATE(B22," ",C22)</f>
        <v>732 B Demontáž strojoven</v>
      </c>
      <c r="D26" s="193"/>
      <c r="E26" s="194"/>
      <c r="F26" s="195"/>
      <c r="G26" s="196" t="n">
        <f aca="false">SUM(G22:G25)</f>
        <v>0</v>
      </c>
      <c r="O26" s="182" t="n">
        <v>4</v>
      </c>
      <c r="BA26" s="197" t="n">
        <f aca="false">SUM(BA22:BA25)</f>
        <v>0</v>
      </c>
      <c r="BB26" s="197" t="n">
        <f aca="false">SUM(BB22:BB25)</f>
        <v>0</v>
      </c>
      <c r="BC26" s="197" t="n">
        <f aca="false">SUM(BC22:BC25)</f>
        <v>0</v>
      </c>
      <c r="BD26" s="197" t="n">
        <f aca="false">SUM(BD22:BD25)</f>
        <v>0</v>
      </c>
      <c r="BE26" s="197" t="n">
        <f aca="false">SUM(BE22:BE25)</f>
        <v>0</v>
      </c>
    </row>
    <row r="27" customFormat="false" ht="12.75" hidden="false" customHeight="false" outlineLevel="0" collapsed="false">
      <c r="A27" s="175" t="s">
        <v>88</v>
      </c>
      <c r="B27" s="176" t="s">
        <v>127</v>
      </c>
      <c r="C27" s="177" t="s">
        <v>128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3</v>
      </c>
      <c r="B28" s="184" t="s">
        <v>129</v>
      </c>
      <c r="C28" s="185" t="s">
        <v>130</v>
      </c>
      <c r="D28" s="186" t="s">
        <v>96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531</v>
      </c>
    </row>
    <row r="29" customFormat="false" ht="12.75" hidden="false" customHeight="false" outlineLevel="0" collapsed="false">
      <c r="A29" s="183" t="n">
        <v>14</v>
      </c>
      <c r="B29" s="184" t="s">
        <v>131</v>
      </c>
      <c r="C29" s="185" t="s">
        <v>132</v>
      </c>
      <c r="D29" s="186" t="s">
        <v>96</v>
      </c>
      <c r="E29" s="187" t="n">
        <v>0.8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621</v>
      </c>
    </row>
    <row r="30" customFormat="false" ht="12.75" hidden="false" customHeight="false" outlineLevel="0" collapsed="false">
      <c r="A30" s="183" t="n">
        <v>15</v>
      </c>
      <c r="B30" s="184" t="s">
        <v>133</v>
      </c>
      <c r="C30" s="185" t="s">
        <v>134</v>
      </c>
      <c r="D30" s="186" t="s">
        <v>96</v>
      </c>
      <c r="E30" s="187" t="n">
        <v>0.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797</v>
      </c>
    </row>
    <row r="31" customFormat="false" ht="12.75" hidden="false" customHeight="false" outlineLevel="0" collapsed="false">
      <c r="A31" s="183" t="n">
        <v>16</v>
      </c>
      <c r="B31" s="184" t="s">
        <v>135</v>
      </c>
      <c r="C31" s="185" t="s">
        <v>136</v>
      </c>
      <c r="D31" s="186" t="s">
        <v>96</v>
      </c>
      <c r="E31" s="187" t="n">
        <v>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844</v>
      </c>
    </row>
    <row r="32" customFormat="false" ht="12.75" hidden="false" customHeight="false" outlineLevel="0" collapsed="false">
      <c r="A32" s="183" t="n">
        <v>17</v>
      </c>
      <c r="B32" s="184" t="s">
        <v>137</v>
      </c>
      <c r="C32" s="185" t="s">
        <v>138</v>
      </c>
      <c r="D32" s="186" t="s">
        <v>115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18</v>
      </c>
      <c r="B33" s="184" t="s">
        <v>139</v>
      </c>
      <c r="C33" s="185" t="s">
        <v>140</v>
      </c>
      <c r="D33" s="186" t="s">
        <v>96</v>
      </c>
      <c r="E33" s="187" t="n">
        <v>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762</v>
      </c>
    </row>
    <row r="34" customFormat="false" ht="12.75" hidden="false" customHeight="false" outlineLevel="0" collapsed="false">
      <c r="A34" s="183" t="n">
        <v>19</v>
      </c>
      <c r="B34" s="184" t="s">
        <v>141</v>
      </c>
      <c r="C34" s="185" t="s">
        <v>142</v>
      </c>
      <c r="D34" s="186" t="s">
        <v>96</v>
      </c>
      <c r="E34" s="187" t="n">
        <v>33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986</v>
      </c>
    </row>
    <row r="35" customFormat="false" ht="12.75" hidden="false" customHeight="false" outlineLevel="0" collapsed="false">
      <c r="A35" s="183" t="n">
        <v>20</v>
      </c>
      <c r="B35" s="184" t="s">
        <v>143</v>
      </c>
      <c r="C35" s="185" t="s">
        <v>144</v>
      </c>
      <c r="D35" s="186" t="s">
        <v>115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21</v>
      </c>
      <c r="B36" s="184" t="s">
        <v>145</v>
      </c>
      <c r="C36" s="185" t="s">
        <v>146</v>
      </c>
      <c r="D36" s="186" t="s">
        <v>115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2</v>
      </c>
      <c r="B37" s="184" t="s">
        <v>147</v>
      </c>
      <c r="C37" s="185" t="s">
        <v>148</v>
      </c>
      <c r="D37" s="186" t="s">
        <v>115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115</v>
      </c>
    </row>
    <row r="38" customFormat="false" ht="12.75" hidden="false" customHeight="false" outlineLevel="0" collapsed="false">
      <c r="A38" s="183" t="n">
        <v>23</v>
      </c>
      <c r="B38" s="184" t="s">
        <v>149</v>
      </c>
      <c r="C38" s="185" t="s">
        <v>150</v>
      </c>
      <c r="D38" s="186" t="s">
        <v>115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015</v>
      </c>
    </row>
    <row r="39" customFormat="false" ht="12.75" hidden="false" customHeight="false" outlineLevel="0" collapsed="false">
      <c r="A39" s="183" t="n">
        <v>24</v>
      </c>
      <c r="B39" s="184" t="s">
        <v>151</v>
      </c>
      <c r="C39" s="185" t="s">
        <v>152</v>
      </c>
      <c r="D39" s="186" t="s">
        <v>115</v>
      </c>
      <c r="E39" s="187" t="n">
        <v>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.00189</v>
      </c>
    </row>
    <row r="40" customFormat="false" ht="12.75" hidden="false" customHeight="false" outlineLevel="0" collapsed="false">
      <c r="A40" s="183" t="n">
        <v>25</v>
      </c>
      <c r="B40" s="184" t="s">
        <v>153</v>
      </c>
      <c r="C40" s="185" t="s">
        <v>154</v>
      </c>
      <c r="D40" s="186" t="s">
        <v>115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.00114</v>
      </c>
    </row>
    <row r="41" customFormat="false" ht="12.75" hidden="false" customHeight="false" outlineLevel="0" collapsed="false">
      <c r="A41" s="183" t="n">
        <v>26</v>
      </c>
      <c r="B41" s="184" t="s">
        <v>155</v>
      </c>
      <c r="C41" s="185" t="s">
        <v>156</v>
      </c>
      <c r="D41" s="186" t="s">
        <v>96</v>
      </c>
      <c r="E41" s="187" t="n">
        <v>5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27</v>
      </c>
      <c r="B42" s="184" t="s">
        <v>157</v>
      </c>
      <c r="C42" s="185" t="s">
        <v>158</v>
      </c>
      <c r="D42" s="186" t="s">
        <v>96</v>
      </c>
      <c r="E42" s="187" t="n">
        <v>5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59</v>
      </c>
      <c r="C43" s="185" t="s">
        <v>160</v>
      </c>
      <c r="D43" s="186" t="s">
        <v>96</v>
      </c>
      <c r="E43" s="187" t="n">
        <v>33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1</v>
      </c>
      <c r="C44" s="185" t="s">
        <v>162</v>
      </c>
      <c r="D44" s="186" t="s">
        <v>68</v>
      </c>
      <c r="E44" s="187"/>
      <c r="F44" s="187" t="n">
        <v>0</v>
      </c>
      <c r="G44" s="188" t="n">
        <f aca="false">E44*F44</f>
        <v>0</v>
      </c>
      <c r="O44" s="182" t="n">
        <v>2</v>
      </c>
      <c r="AA44" s="154" t="n">
        <v>7</v>
      </c>
      <c r="AB44" s="154" t="n">
        <v>1002</v>
      </c>
      <c r="AC44" s="154" t="n">
        <v>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7</v>
      </c>
      <c r="CB44" s="189" t="n">
        <v>1002</v>
      </c>
      <c r="CZ44" s="154" t="n">
        <v>0</v>
      </c>
    </row>
    <row r="45" customFormat="false" ht="12.75" hidden="false" customHeight="false" outlineLevel="0" collapsed="false">
      <c r="A45" s="190"/>
      <c r="B45" s="191" t="s">
        <v>103</v>
      </c>
      <c r="C45" s="192" t="str">
        <f aca="false">CONCATENATE(B27," ",C27)</f>
        <v>733 Rozvod potrubí</v>
      </c>
      <c r="D45" s="193"/>
      <c r="E45" s="194"/>
      <c r="F45" s="195"/>
      <c r="G45" s="196" t="n">
        <f aca="false">SUM(G27:G44)</f>
        <v>0</v>
      </c>
      <c r="O45" s="182" t="n">
        <v>4</v>
      </c>
      <c r="BA45" s="197" t="n">
        <f aca="false">SUM(BA27:BA44)</f>
        <v>0</v>
      </c>
      <c r="BB45" s="197" t="n">
        <f aca="false">SUM(BB27:BB44)</f>
        <v>0</v>
      </c>
      <c r="BC45" s="197" t="n">
        <f aca="false">SUM(BC27:BC44)</f>
        <v>0</v>
      </c>
      <c r="BD45" s="197" t="n">
        <f aca="false">SUM(BD27:BD44)</f>
        <v>0</v>
      </c>
      <c r="BE45" s="197" t="n">
        <f aca="false">SUM(BE27:BE44)</f>
        <v>0</v>
      </c>
    </row>
    <row r="46" customFormat="false" ht="12.75" hidden="false" customHeight="false" outlineLevel="0" collapsed="false">
      <c r="A46" s="175" t="s">
        <v>88</v>
      </c>
      <c r="B46" s="176" t="s">
        <v>163</v>
      </c>
      <c r="C46" s="177" t="s">
        <v>164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30</v>
      </c>
      <c r="B47" s="184" t="s">
        <v>165</v>
      </c>
      <c r="C47" s="185" t="s">
        <v>166</v>
      </c>
      <c r="D47" s="186" t="s">
        <v>115</v>
      </c>
      <c r="E47" s="187" t="n">
        <v>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1</v>
      </c>
      <c r="B48" s="184" t="s">
        <v>167</v>
      </c>
      <c r="C48" s="185" t="s">
        <v>168</v>
      </c>
      <c r="D48" s="186" t="s">
        <v>115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2</v>
      </c>
      <c r="B49" s="184" t="s">
        <v>169</v>
      </c>
      <c r="C49" s="185" t="s">
        <v>170</v>
      </c>
      <c r="D49" s="186" t="s">
        <v>115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3</v>
      </c>
      <c r="B50" s="184" t="s">
        <v>171</v>
      </c>
      <c r="C50" s="185" t="s">
        <v>172</v>
      </c>
      <c r="D50" s="186" t="s">
        <v>115</v>
      </c>
      <c r="E50" s="187" t="n">
        <v>6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4</v>
      </c>
      <c r="B51" s="184" t="s">
        <v>173</v>
      </c>
      <c r="C51" s="185" t="s">
        <v>174</v>
      </c>
      <c r="D51" s="186" t="s">
        <v>115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5</v>
      </c>
      <c r="B52" s="184" t="s">
        <v>175</v>
      </c>
      <c r="C52" s="185" t="s">
        <v>176</v>
      </c>
      <c r="D52" s="186" t="s">
        <v>115</v>
      </c>
      <c r="E52" s="187" t="n">
        <v>4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6</v>
      </c>
      <c r="B53" s="184" t="s">
        <v>177</v>
      </c>
      <c r="C53" s="185" t="s">
        <v>178</v>
      </c>
      <c r="D53" s="186" t="s">
        <v>115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7</v>
      </c>
      <c r="B54" s="184" t="s">
        <v>179</v>
      </c>
      <c r="C54" s="185" t="s">
        <v>180</v>
      </c>
      <c r="D54" s="186" t="s">
        <v>115</v>
      </c>
      <c r="E54" s="187" t="n">
        <v>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013</v>
      </c>
    </row>
    <row r="55" customFormat="false" ht="12.75" hidden="false" customHeight="false" outlineLevel="0" collapsed="false">
      <c r="A55" s="183" t="n">
        <v>38</v>
      </c>
      <c r="B55" s="184" t="s">
        <v>181</v>
      </c>
      <c r="C55" s="185" t="s">
        <v>182</v>
      </c>
      <c r="D55" s="186" t="s">
        <v>115</v>
      </c>
      <c r="E55" s="187" t="n">
        <v>6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072</v>
      </c>
    </row>
    <row r="56" customFormat="false" ht="12.75" hidden="false" customHeight="false" outlineLevel="0" collapsed="false">
      <c r="A56" s="183" t="n">
        <v>39</v>
      </c>
      <c r="B56" s="184" t="s">
        <v>183</v>
      </c>
      <c r="C56" s="185" t="s">
        <v>184</v>
      </c>
      <c r="D56" s="186" t="s">
        <v>115</v>
      </c>
      <c r="E56" s="187" t="n">
        <v>6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027</v>
      </c>
    </row>
    <row r="57" customFormat="false" ht="12.75" hidden="false" customHeight="false" outlineLevel="0" collapsed="false">
      <c r="A57" s="183" t="n">
        <v>40</v>
      </c>
      <c r="B57" s="184" t="s">
        <v>185</v>
      </c>
      <c r="C57" s="185" t="s">
        <v>186</v>
      </c>
      <c r="D57" s="186" t="s">
        <v>115</v>
      </c>
      <c r="E57" s="187" t="n">
        <v>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297</v>
      </c>
    </row>
    <row r="58" customFormat="false" ht="12.75" hidden="false" customHeight="false" outlineLevel="0" collapsed="false">
      <c r="A58" s="183" t="n">
        <v>41</v>
      </c>
      <c r="B58" s="184" t="s">
        <v>187</v>
      </c>
      <c r="C58" s="185" t="s">
        <v>188</v>
      </c>
      <c r="D58" s="186" t="s">
        <v>115</v>
      </c>
      <c r="E58" s="187" t="n">
        <v>6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035</v>
      </c>
    </row>
    <row r="59" customFormat="false" ht="12.75" hidden="false" customHeight="false" outlineLevel="0" collapsed="false">
      <c r="A59" s="183" t="n">
        <v>42</v>
      </c>
      <c r="B59" s="184" t="s">
        <v>189</v>
      </c>
      <c r="C59" s="185" t="s">
        <v>190</v>
      </c>
      <c r="D59" s="186" t="s">
        <v>115</v>
      </c>
      <c r="E59" s="187" t="n">
        <v>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024</v>
      </c>
    </row>
    <row r="60" customFormat="false" ht="12.75" hidden="false" customHeight="false" outlineLevel="0" collapsed="false">
      <c r="A60" s="183" t="n">
        <v>43</v>
      </c>
      <c r="B60" s="184" t="s">
        <v>191</v>
      </c>
      <c r="C60" s="185" t="s">
        <v>192</v>
      </c>
      <c r="D60" s="186" t="s">
        <v>115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026</v>
      </c>
    </row>
    <row r="61" customFormat="false" ht="12.75" hidden="false" customHeight="false" outlineLevel="0" collapsed="false">
      <c r="A61" s="183" t="n">
        <v>44</v>
      </c>
      <c r="B61" s="184" t="s">
        <v>193</v>
      </c>
      <c r="C61" s="185" t="s">
        <v>194</v>
      </c>
      <c r="D61" s="186" t="s">
        <v>115</v>
      </c>
      <c r="E61" s="187" t="n">
        <v>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015</v>
      </c>
    </row>
    <row r="62" customFormat="false" ht="12.75" hidden="false" customHeight="false" outlineLevel="0" collapsed="false">
      <c r="A62" s="183" t="n">
        <v>45</v>
      </c>
      <c r="B62" s="184" t="s">
        <v>195</v>
      </c>
      <c r="C62" s="185" t="s">
        <v>196</v>
      </c>
      <c r="D62" s="186" t="s">
        <v>112</v>
      </c>
      <c r="E62" s="187" t="n">
        <v>2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.01023</v>
      </c>
    </row>
    <row r="63" customFormat="false" ht="12.75" hidden="false" customHeight="false" outlineLevel="0" collapsed="false">
      <c r="A63" s="183" t="n">
        <v>46</v>
      </c>
      <c r="B63" s="184" t="s">
        <v>197</v>
      </c>
      <c r="C63" s="185" t="s">
        <v>198</v>
      </c>
      <c r="D63" s="186" t="s">
        <v>112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342</v>
      </c>
    </row>
    <row r="64" customFormat="false" ht="12.75" hidden="false" customHeight="false" outlineLevel="0" collapsed="false">
      <c r="A64" s="183" t="n">
        <v>47</v>
      </c>
      <c r="B64" s="184" t="s">
        <v>199</v>
      </c>
      <c r="C64" s="185" t="s">
        <v>200</v>
      </c>
      <c r="D64" s="186" t="s">
        <v>112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.00452</v>
      </c>
    </row>
    <row r="65" customFormat="false" ht="12.75" hidden="false" customHeight="false" outlineLevel="0" collapsed="false">
      <c r="A65" s="183" t="n">
        <v>48</v>
      </c>
      <c r="B65" s="184" t="s">
        <v>201</v>
      </c>
      <c r="C65" s="185" t="s">
        <v>202</v>
      </c>
      <c r="D65" s="186" t="s">
        <v>115</v>
      </c>
      <c r="E65" s="187" t="n">
        <v>2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34100010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3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3</v>
      </c>
      <c r="C66" s="185" t="s">
        <v>204</v>
      </c>
      <c r="D66" s="186" t="s">
        <v>115</v>
      </c>
      <c r="E66" s="187" t="n">
        <v>4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34100011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5</v>
      </c>
      <c r="C67" s="185" t="s">
        <v>206</v>
      </c>
      <c r="D67" s="186" t="s">
        <v>115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3</v>
      </c>
      <c r="AB67" s="154" t="n">
        <v>7</v>
      </c>
      <c r="AC67" s="154" t="n">
        <v>734100012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3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7</v>
      </c>
      <c r="C68" s="185" t="s">
        <v>208</v>
      </c>
      <c r="D68" s="186" t="s">
        <v>115</v>
      </c>
      <c r="E68" s="187" t="n">
        <v>3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34100013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09</v>
      </c>
      <c r="C69" s="185" t="s">
        <v>210</v>
      </c>
      <c r="D69" s="186" t="s">
        <v>115</v>
      </c>
      <c r="E69" s="187" t="n">
        <v>3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34100014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3</v>
      </c>
      <c r="B70" s="184" t="s">
        <v>211</v>
      </c>
      <c r="C70" s="185" t="s">
        <v>212</v>
      </c>
      <c r="D70" s="186" t="s">
        <v>115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34100015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4</v>
      </c>
      <c r="B71" s="184" t="s">
        <v>213</v>
      </c>
      <c r="C71" s="185" t="s">
        <v>214</v>
      </c>
      <c r="D71" s="186" t="s">
        <v>115</v>
      </c>
      <c r="E71" s="187" t="n">
        <v>2</v>
      </c>
      <c r="F71" s="187" t="n">
        <v>0</v>
      </c>
      <c r="G71" s="188" t="n">
        <f aca="false">E71*F71</f>
        <v>0</v>
      </c>
      <c r="O71" s="182" t="n">
        <v>2</v>
      </c>
      <c r="AA71" s="154" t="n">
        <v>3</v>
      </c>
      <c r="AB71" s="154" t="n">
        <v>7</v>
      </c>
      <c r="AC71" s="154" t="n">
        <v>734100016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55</v>
      </c>
      <c r="B72" s="184" t="s">
        <v>215</v>
      </c>
      <c r="C72" s="185" t="s">
        <v>216</v>
      </c>
      <c r="D72" s="186" t="s">
        <v>115</v>
      </c>
      <c r="E72" s="187" t="n">
        <v>2</v>
      </c>
      <c r="F72" s="187" t="n">
        <v>0</v>
      </c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73410001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3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56</v>
      </c>
      <c r="B73" s="184" t="s">
        <v>217</v>
      </c>
      <c r="C73" s="185" t="s">
        <v>218</v>
      </c>
      <c r="D73" s="186" t="s">
        <v>115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3</v>
      </c>
      <c r="AB73" s="154" t="n">
        <v>7</v>
      </c>
      <c r="AC73" s="154" t="n">
        <v>734100018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3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57</v>
      </c>
      <c r="B74" s="184" t="s">
        <v>219</v>
      </c>
      <c r="C74" s="185" t="s">
        <v>220</v>
      </c>
      <c r="D74" s="186" t="s">
        <v>115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3</v>
      </c>
      <c r="AB74" s="154" t="n">
        <v>7</v>
      </c>
      <c r="AC74" s="154" t="n">
        <v>734100019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3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58</v>
      </c>
      <c r="B75" s="184" t="s">
        <v>221</v>
      </c>
      <c r="C75" s="185" t="s">
        <v>222</v>
      </c>
      <c r="D75" s="186" t="s">
        <v>115</v>
      </c>
      <c r="E75" s="187" t="n">
        <v>6</v>
      </c>
      <c r="F75" s="187" t="n">
        <v>0</v>
      </c>
      <c r="G75" s="188" t="n">
        <f aca="false">E75*F75</f>
        <v>0</v>
      </c>
      <c r="O75" s="182" t="n">
        <v>2</v>
      </c>
      <c r="AA75" s="154" t="n">
        <v>3</v>
      </c>
      <c r="AB75" s="154" t="n">
        <v>7</v>
      </c>
      <c r="AC75" s="154" t="n">
        <v>734100020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3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59</v>
      </c>
      <c r="B76" s="184" t="s">
        <v>223</v>
      </c>
      <c r="C76" s="185" t="s">
        <v>224</v>
      </c>
      <c r="D76" s="186" t="s">
        <v>115</v>
      </c>
      <c r="E76" s="187" t="n">
        <v>6</v>
      </c>
      <c r="F76" s="187" t="n">
        <v>0</v>
      </c>
      <c r="G76" s="188" t="n">
        <f aca="false">E76*F76</f>
        <v>0</v>
      </c>
      <c r="O76" s="182" t="n">
        <v>2</v>
      </c>
      <c r="AA76" s="154" t="n">
        <v>3</v>
      </c>
      <c r="AB76" s="154" t="n">
        <v>7</v>
      </c>
      <c r="AC76" s="154" t="n">
        <v>734100021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3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60</v>
      </c>
      <c r="B77" s="184" t="s">
        <v>225</v>
      </c>
      <c r="C77" s="185" t="s">
        <v>226</v>
      </c>
      <c r="D77" s="186" t="s">
        <v>68</v>
      </c>
      <c r="E77" s="187"/>
      <c r="F77" s="187" t="n">
        <v>0</v>
      </c>
      <c r="G77" s="188" t="n">
        <f aca="false">E77*F77</f>
        <v>0</v>
      </c>
      <c r="O77" s="182" t="n">
        <v>2</v>
      </c>
      <c r="AA77" s="154" t="n">
        <v>7</v>
      </c>
      <c r="AB77" s="154" t="n">
        <v>1002</v>
      </c>
      <c r="AC77" s="154" t="n">
        <v>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7</v>
      </c>
      <c r="CB77" s="189" t="n">
        <v>1002</v>
      </c>
      <c r="CZ77" s="154" t="n">
        <v>0</v>
      </c>
    </row>
    <row r="78" customFormat="false" ht="12.75" hidden="false" customHeight="false" outlineLevel="0" collapsed="false">
      <c r="A78" s="190"/>
      <c r="B78" s="191" t="s">
        <v>103</v>
      </c>
      <c r="C78" s="192" t="str">
        <f aca="false">CONCATENATE(B46," ",C46)</f>
        <v>734 Armatury</v>
      </c>
      <c r="D78" s="193"/>
      <c r="E78" s="194"/>
      <c r="F78" s="195"/>
      <c r="G78" s="196" t="n">
        <f aca="false">SUM(G46:G77)</f>
        <v>0</v>
      </c>
      <c r="O78" s="182" t="n">
        <v>4</v>
      </c>
      <c r="BA78" s="197" t="n">
        <f aca="false">SUM(BA46:BA77)</f>
        <v>0</v>
      </c>
      <c r="BB78" s="197" t="n">
        <f aca="false">SUM(BB46:BB77)</f>
        <v>0</v>
      </c>
      <c r="BC78" s="197" t="n">
        <f aca="false">SUM(BC46:BC77)</f>
        <v>0</v>
      </c>
      <c r="BD78" s="197" t="n">
        <f aca="false">SUM(BD46:BD77)</f>
        <v>0</v>
      </c>
      <c r="BE78" s="197" t="n">
        <f aca="false">SUM(BE46:BE77)</f>
        <v>0</v>
      </c>
    </row>
    <row r="79" customFormat="false" ht="12.75" hidden="false" customHeight="false" outlineLevel="0" collapsed="false">
      <c r="A79" s="175" t="s">
        <v>88</v>
      </c>
      <c r="B79" s="176" t="s">
        <v>227</v>
      </c>
      <c r="C79" s="177" t="s">
        <v>228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61</v>
      </c>
      <c r="B80" s="184" t="s">
        <v>229</v>
      </c>
      <c r="C80" s="185" t="s">
        <v>230</v>
      </c>
      <c r="D80" s="186" t="s">
        <v>96</v>
      </c>
      <c r="E80" s="187" t="n">
        <v>4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2E-005</v>
      </c>
    </row>
    <row r="81" customFormat="false" ht="12.75" hidden="false" customHeight="false" outlineLevel="0" collapsed="false">
      <c r="A81" s="183" t="n">
        <v>62</v>
      </c>
      <c r="B81" s="184" t="s">
        <v>231</v>
      </c>
      <c r="C81" s="185" t="s">
        <v>232</v>
      </c>
      <c r="D81" s="186" t="s">
        <v>96</v>
      </c>
      <c r="E81" s="187" t="n">
        <v>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5E-005</v>
      </c>
    </row>
    <row r="82" customFormat="false" ht="12.75" hidden="false" customHeight="false" outlineLevel="0" collapsed="false">
      <c r="A82" s="183" t="n">
        <v>63</v>
      </c>
      <c r="B82" s="184" t="s">
        <v>233</v>
      </c>
      <c r="C82" s="185" t="s">
        <v>234</v>
      </c>
      <c r="D82" s="186" t="s">
        <v>96</v>
      </c>
      <c r="E82" s="187" t="n">
        <v>7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5E-005</v>
      </c>
    </row>
    <row r="83" customFormat="false" ht="12.75" hidden="false" customHeight="false" outlineLevel="0" collapsed="false">
      <c r="A83" s="183" t="n">
        <v>64</v>
      </c>
      <c r="B83" s="184" t="s">
        <v>235</v>
      </c>
      <c r="C83" s="185" t="s">
        <v>236</v>
      </c>
      <c r="D83" s="186" t="s">
        <v>96</v>
      </c>
      <c r="E83" s="187" t="n">
        <v>3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6E-005</v>
      </c>
    </row>
    <row r="84" customFormat="false" ht="12.75" hidden="false" customHeight="false" outlineLevel="0" collapsed="false">
      <c r="A84" s="183" t="n">
        <v>65</v>
      </c>
      <c r="B84" s="184" t="s">
        <v>237</v>
      </c>
      <c r="C84" s="185" t="s">
        <v>238</v>
      </c>
      <c r="D84" s="186" t="s">
        <v>115</v>
      </c>
      <c r="E84" s="187" t="n">
        <v>2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4E-005</v>
      </c>
    </row>
    <row r="85" customFormat="false" ht="12.75" hidden="false" customHeight="false" outlineLevel="0" collapsed="false">
      <c r="A85" s="183" t="n">
        <v>66</v>
      </c>
      <c r="B85" s="184" t="s">
        <v>239</v>
      </c>
      <c r="C85" s="185" t="s">
        <v>240</v>
      </c>
      <c r="D85" s="186" t="s">
        <v>126</v>
      </c>
      <c r="E85" s="187" t="n">
        <v>0.3562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7</v>
      </c>
      <c r="B86" s="184" t="s">
        <v>241</v>
      </c>
      <c r="C86" s="185" t="s">
        <v>242</v>
      </c>
      <c r="D86" s="186" t="s">
        <v>115</v>
      </c>
      <c r="E86" s="187" t="n">
        <v>2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.00093</v>
      </c>
    </row>
    <row r="87" customFormat="false" ht="12.75" hidden="false" customHeight="false" outlineLevel="0" collapsed="false">
      <c r="A87" s="183" t="n">
        <v>68</v>
      </c>
      <c r="B87" s="184" t="s">
        <v>243</v>
      </c>
      <c r="C87" s="185" t="s">
        <v>244</v>
      </c>
      <c r="D87" s="186" t="s">
        <v>115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.0003</v>
      </c>
    </row>
    <row r="88" customFormat="false" ht="12.75" hidden="false" customHeight="false" outlineLevel="0" collapsed="false">
      <c r="A88" s="183" t="n">
        <v>69</v>
      </c>
      <c r="B88" s="184" t="s">
        <v>245</v>
      </c>
      <c r="C88" s="185" t="s">
        <v>246</v>
      </c>
      <c r="D88" s="186" t="s">
        <v>115</v>
      </c>
      <c r="E88" s="187" t="n">
        <v>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.00034</v>
      </c>
    </row>
    <row r="89" customFormat="false" ht="12.75" hidden="false" customHeight="false" outlineLevel="0" collapsed="false">
      <c r="A89" s="183" t="n">
        <v>70</v>
      </c>
      <c r="B89" s="184" t="s">
        <v>247</v>
      </c>
      <c r="C89" s="185" t="s">
        <v>248</v>
      </c>
      <c r="D89" s="186" t="s">
        <v>115</v>
      </c>
      <c r="E89" s="187" t="n">
        <v>4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.00016</v>
      </c>
    </row>
    <row r="90" customFormat="false" ht="12.75" hidden="false" customHeight="false" outlineLevel="0" collapsed="false">
      <c r="A90" s="183" t="n">
        <v>71</v>
      </c>
      <c r="B90" s="184" t="s">
        <v>249</v>
      </c>
      <c r="C90" s="185" t="s">
        <v>250</v>
      </c>
      <c r="D90" s="186" t="s">
        <v>115</v>
      </c>
      <c r="E90" s="187" t="n">
        <v>2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2</v>
      </c>
      <c r="B91" s="184" t="s">
        <v>251</v>
      </c>
      <c r="C91" s="185" t="s">
        <v>252</v>
      </c>
      <c r="D91" s="186" t="s">
        <v>115</v>
      </c>
      <c r="E91" s="187" t="n">
        <v>4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12.75" hidden="false" customHeight="false" outlineLevel="0" collapsed="false">
      <c r="A92" s="190"/>
      <c r="B92" s="191" t="s">
        <v>103</v>
      </c>
      <c r="C92" s="192" t="str">
        <f aca="false">CONCATENATE(B79," ",C79)</f>
        <v>733 B Demontáž rozvodu potrubí</v>
      </c>
      <c r="D92" s="193"/>
      <c r="E92" s="194"/>
      <c r="F92" s="195"/>
      <c r="G92" s="196" t="n">
        <f aca="false">SUM(G79:G91)</f>
        <v>0</v>
      </c>
      <c r="O92" s="182" t="n">
        <v>4</v>
      </c>
      <c r="BA92" s="197" t="n">
        <f aca="false">SUM(BA79:BA91)</f>
        <v>0</v>
      </c>
      <c r="BB92" s="197" t="n">
        <f aca="false">SUM(BB79:BB91)</f>
        <v>0</v>
      </c>
      <c r="BC92" s="197" t="n">
        <f aca="false">SUM(BC79:BC91)</f>
        <v>0</v>
      </c>
      <c r="BD92" s="197" t="n">
        <f aca="false">SUM(BD79:BD91)</f>
        <v>0</v>
      </c>
      <c r="BE92" s="197" t="n">
        <f aca="false">SUM(BE79:BE91)</f>
        <v>0</v>
      </c>
    </row>
    <row r="93" customFormat="false" ht="12.75" hidden="false" customHeight="false" outlineLevel="0" collapsed="false">
      <c r="A93" s="175" t="s">
        <v>88</v>
      </c>
      <c r="B93" s="176" t="s">
        <v>253</v>
      </c>
      <c r="C93" s="177" t="s">
        <v>254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73</v>
      </c>
      <c r="B94" s="184" t="s">
        <v>255</v>
      </c>
      <c r="C94" s="185" t="s">
        <v>256</v>
      </c>
      <c r="D94" s="186" t="s">
        <v>115</v>
      </c>
      <c r="E94" s="187" t="n">
        <v>8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2E-005</v>
      </c>
    </row>
    <row r="95" customFormat="false" ht="12.75" hidden="false" customHeight="false" outlineLevel="0" collapsed="false">
      <c r="A95" s="183" t="n">
        <v>74</v>
      </c>
      <c r="B95" s="184" t="s">
        <v>257</v>
      </c>
      <c r="C95" s="185" t="s">
        <v>258</v>
      </c>
      <c r="D95" s="186" t="s">
        <v>115</v>
      </c>
      <c r="E95" s="187" t="n">
        <v>1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2E-005</v>
      </c>
    </row>
    <row r="96" customFormat="false" ht="12.75" hidden="false" customHeight="false" outlineLevel="0" collapsed="false">
      <c r="A96" s="183" t="n">
        <v>75</v>
      </c>
      <c r="B96" s="184" t="s">
        <v>259</v>
      </c>
      <c r="C96" s="185" t="s">
        <v>260</v>
      </c>
      <c r="D96" s="186" t="s">
        <v>115</v>
      </c>
      <c r="E96" s="187" t="n">
        <v>4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6E-005</v>
      </c>
    </row>
    <row r="97" customFormat="false" ht="12.75" hidden="false" customHeight="false" outlineLevel="0" collapsed="false">
      <c r="A97" s="183" t="n">
        <v>76</v>
      </c>
      <c r="B97" s="184" t="s">
        <v>261</v>
      </c>
      <c r="C97" s="185" t="s">
        <v>262</v>
      </c>
      <c r="D97" s="186" t="s">
        <v>115</v>
      </c>
      <c r="E97" s="187" t="n">
        <v>2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1E-005</v>
      </c>
    </row>
    <row r="98" customFormat="false" ht="12.75" hidden="false" customHeight="false" outlineLevel="0" collapsed="false">
      <c r="A98" s="183" t="n">
        <v>77</v>
      </c>
      <c r="B98" s="184" t="s">
        <v>263</v>
      </c>
      <c r="C98" s="185" t="s">
        <v>264</v>
      </c>
      <c r="D98" s="186" t="s">
        <v>115</v>
      </c>
      <c r="E98" s="187" t="n">
        <v>4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1E-005</v>
      </c>
    </row>
    <row r="99" customFormat="false" ht="12.75" hidden="false" customHeight="false" outlineLevel="0" collapsed="false">
      <c r="A99" s="183" t="n">
        <v>78</v>
      </c>
      <c r="B99" s="184" t="s">
        <v>265</v>
      </c>
      <c r="C99" s="185" t="s">
        <v>266</v>
      </c>
      <c r="D99" s="186" t="s">
        <v>115</v>
      </c>
      <c r="E99" s="187" t="n">
        <v>2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79</v>
      </c>
      <c r="B100" s="184" t="s">
        <v>267</v>
      </c>
      <c r="C100" s="185" t="s">
        <v>268</v>
      </c>
      <c r="D100" s="186" t="s">
        <v>126</v>
      </c>
      <c r="E100" s="187" t="n">
        <v>0.1336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90"/>
      <c r="B101" s="191" t="s">
        <v>103</v>
      </c>
      <c r="C101" s="192" t="str">
        <f aca="false">CONCATENATE(B93," ",C93)</f>
        <v>734 B Demontář armatur</v>
      </c>
      <c r="D101" s="193"/>
      <c r="E101" s="194"/>
      <c r="F101" s="195"/>
      <c r="G101" s="196" t="n">
        <f aca="false">SUM(G93:G100)</f>
        <v>0</v>
      </c>
      <c r="O101" s="182" t="n">
        <v>4</v>
      </c>
      <c r="BA101" s="197" t="n">
        <f aca="false">SUM(BA93:BA100)</f>
        <v>0</v>
      </c>
      <c r="BB101" s="197" t="n">
        <f aca="false">SUM(BB93:BB100)</f>
        <v>0</v>
      </c>
      <c r="BC101" s="197" t="n">
        <f aca="false">SUM(BC93:BC100)</f>
        <v>0</v>
      </c>
      <c r="BD101" s="197" t="n">
        <f aca="false">SUM(BD93:BD100)</f>
        <v>0</v>
      </c>
      <c r="BE101" s="197" t="n">
        <f aca="false">SUM(BE93:BE100)</f>
        <v>0</v>
      </c>
    </row>
    <row r="102" customFormat="false" ht="12.75" hidden="false" customHeight="false" outlineLevel="0" collapsed="false">
      <c r="A102" s="175" t="s">
        <v>88</v>
      </c>
      <c r="B102" s="176" t="s">
        <v>269</v>
      </c>
      <c r="C102" s="177" t="s">
        <v>270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12.75" hidden="false" customHeight="false" outlineLevel="0" collapsed="false">
      <c r="A103" s="183" t="n">
        <v>80</v>
      </c>
      <c r="B103" s="184" t="s">
        <v>271</v>
      </c>
      <c r="C103" s="185" t="s">
        <v>272</v>
      </c>
      <c r="D103" s="186" t="s">
        <v>96</v>
      </c>
      <c r="E103" s="187" t="n">
        <v>6.6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3E-005</v>
      </c>
    </row>
    <row r="104" customFormat="false" ht="12.75" hidden="false" customHeight="false" outlineLevel="0" collapsed="false">
      <c r="A104" s="183" t="n">
        <v>81</v>
      </c>
      <c r="B104" s="184" t="s">
        <v>273</v>
      </c>
      <c r="C104" s="185" t="s">
        <v>274</v>
      </c>
      <c r="D104" s="186" t="s">
        <v>96</v>
      </c>
      <c r="E104" s="187" t="n">
        <v>4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9E-005</v>
      </c>
    </row>
    <row r="105" customFormat="false" ht="12.75" hidden="false" customHeight="false" outlineLevel="0" collapsed="false">
      <c r="A105" s="183" t="n">
        <v>82</v>
      </c>
      <c r="B105" s="184" t="s">
        <v>275</v>
      </c>
      <c r="C105" s="185" t="s">
        <v>276</v>
      </c>
      <c r="D105" s="186" t="s">
        <v>96</v>
      </c>
      <c r="E105" s="187" t="n">
        <v>38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4E-005</v>
      </c>
    </row>
    <row r="106" customFormat="false" ht="12.75" hidden="false" customHeight="false" outlineLevel="0" collapsed="false">
      <c r="A106" s="190"/>
      <c r="B106" s="191" t="s">
        <v>103</v>
      </c>
      <c r="C106" s="192" t="str">
        <f aca="false">CONCATENATE(B102," ",C102)</f>
        <v>783 Nátěry</v>
      </c>
      <c r="D106" s="193"/>
      <c r="E106" s="194"/>
      <c r="F106" s="195"/>
      <c r="G106" s="196" t="n">
        <f aca="false">SUM(G102:G105)</f>
        <v>0</v>
      </c>
      <c r="O106" s="182" t="n">
        <v>4</v>
      </c>
      <c r="BA106" s="197" t="n">
        <f aca="false">SUM(BA102:BA105)</f>
        <v>0</v>
      </c>
      <c r="BB106" s="197" t="n">
        <f aca="false">SUM(BB102:BB105)</f>
        <v>0</v>
      </c>
      <c r="BC106" s="197" t="n">
        <f aca="false">SUM(BC102:BC105)</f>
        <v>0</v>
      </c>
      <c r="BD106" s="197" t="n">
        <f aca="false">SUM(BD102:BD105)</f>
        <v>0</v>
      </c>
      <c r="BE106" s="197" t="n">
        <f aca="false">SUM(BE102:BE105)</f>
        <v>0</v>
      </c>
    </row>
    <row r="107" customFormat="false" ht="12.75" hidden="false" customHeight="false" outlineLevel="0" collapsed="false">
      <c r="A107" s="175" t="s">
        <v>88</v>
      </c>
      <c r="B107" s="176" t="s">
        <v>277</v>
      </c>
      <c r="C107" s="177" t="s">
        <v>278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2.75" hidden="false" customHeight="false" outlineLevel="0" collapsed="false">
      <c r="A108" s="183" t="n">
        <v>83</v>
      </c>
      <c r="B108" s="184" t="s">
        <v>279</v>
      </c>
      <c r="C108" s="185" t="s">
        <v>280</v>
      </c>
      <c r="D108" s="186" t="s">
        <v>115</v>
      </c>
      <c r="E108" s="187" t="n">
        <v>12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0</v>
      </c>
      <c r="AB108" s="154" t="n">
        <v>1</v>
      </c>
      <c r="AC108" s="154" t="n">
        <v>8</v>
      </c>
      <c r="AZ108" s="154" t="n">
        <v>5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0</v>
      </c>
      <c r="CB108" s="189" t="n">
        <v>1</v>
      </c>
      <c r="CZ108" s="154" t="n">
        <v>0</v>
      </c>
    </row>
    <row r="109" customFormat="false" ht="12.75" hidden="false" customHeight="false" outlineLevel="0" collapsed="false">
      <c r="A109" s="190"/>
      <c r="B109" s="191" t="s">
        <v>103</v>
      </c>
      <c r="C109" s="192" t="str">
        <f aca="false">CONCATENATE(B107," ",C107)</f>
        <v>9 Ostatní náklady</v>
      </c>
      <c r="D109" s="193"/>
      <c r="E109" s="194"/>
      <c r="F109" s="195"/>
      <c r="G109" s="196" t="n">
        <f aca="false">SUM(G107:G108)</f>
        <v>0</v>
      </c>
      <c r="O109" s="182" t="n">
        <v>4</v>
      </c>
      <c r="BA109" s="197" t="n">
        <f aca="false">SUM(BA107:BA108)</f>
        <v>0</v>
      </c>
      <c r="BB109" s="197" t="n">
        <f aca="false">SUM(BB107:BB108)</f>
        <v>0</v>
      </c>
      <c r="BC109" s="197" t="n">
        <f aca="false">SUM(BC107:BC108)</f>
        <v>0</v>
      </c>
      <c r="BD109" s="197" t="n">
        <f aca="false">SUM(BD107:BD108)</f>
        <v>0</v>
      </c>
      <c r="BE109" s="197" t="n">
        <f aca="false">SUM(BE107:BE108)</f>
        <v>0</v>
      </c>
    </row>
    <row r="110" customFormat="false" ht="12.75" hidden="false" customHeight="false" outlineLevel="0" collapsed="false">
      <c r="A110" s="175" t="s">
        <v>88</v>
      </c>
      <c r="B110" s="176" t="s">
        <v>281</v>
      </c>
      <c r="C110" s="177" t="s">
        <v>282</v>
      </c>
      <c r="D110" s="178"/>
      <c r="E110" s="179"/>
      <c r="F110" s="179"/>
      <c r="G110" s="180"/>
      <c r="H110" s="181"/>
      <c r="I110" s="181"/>
      <c r="O110" s="182" t="n">
        <v>1</v>
      </c>
    </row>
    <row r="111" customFormat="false" ht="12.75" hidden="false" customHeight="false" outlineLevel="0" collapsed="false">
      <c r="A111" s="183" t="n">
        <v>84</v>
      </c>
      <c r="B111" s="184" t="s">
        <v>283</v>
      </c>
      <c r="C111" s="185" t="s">
        <v>284</v>
      </c>
      <c r="D111" s="186" t="s">
        <v>126</v>
      </c>
      <c r="E111" s="187" t="n">
        <v>0.8028907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8</v>
      </c>
      <c r="AB111" s="154" t="n">
        <v>0</v>
      </c>
      <c r="AC111" s="154" t="n">
        <v>3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8</v>
      </c>
      <c r="CB111" s="189" t="n">
        <v>0</v>
      </c>
      <c r="CZ111" s="154" t="n">
        <v>0</v>
      </c>
    </row>
    <row r="112" customFormat="false" ht="12.75" hidden="false" customHeight="false" outlineLevel="0" collapsed="false">
      <c r="A112" s="183" t="n">
        <v>85</v>
      </c>
      <c r="B112" s="184" t="s">
        <v>285</v>
      </c>
      <c r="C112" s="185" t="s">
        <v>286</v>
      </c>
      <c r="D112" s="186" t="s">
        <v>126</v>
      </c>
      <c r="E112" s="187" t="n">
        <v>12.0433605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8</v>
      </c>
      <c r="AB112" s="154" t="n">
        <v>0</v>
      </c>
      <c r="AC112" s="154" t="n">
        <v>3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8</v>
      </c>
      <c r="CB112" s="189" t="n">
        <v>0</v>
      </c>
      <c r="CZ112" s="154" t="n">
        <v>0</v>
      </c>
    </row>
    <row r="113" customFormat="false" ht="12.75" hidden="false" customHeight="false" outlineLevel="0" collapsed="false">
      <c r="A113" s="183" t="n">
        <v>86</v>
      </c>
      <c r="B113" s="184" t="s">
        <v>287</v>
      </c>
      <c r="C113" s="185" t="s">
        <v>288</v>
      </c>
      <c r="D113" s="186" t="s">
        <v>126</v>
      </c>
      <c r="E113" s="187" t="n">
        <v>0.8028907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8</v>
      </c>
      <c r="AB113" s="154" t="n">
        <v>0</v>
      </c>
      <c r="AC113" s="154" t="n">
        <v>3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8</v>
      </c>
      <c r="CB113" s="189" t="n">
        <v>0</v>
      </c>
      <c r="CZ113" s="154" t="n">
        <v>0</v>
      </c>
    </row>
    <row r="114" customFormat="false" ht="12.75" hidden="false" customHeight="false" outlineLevel="0" collapsed="false">
      <c r="A114" s="183" t="n">
        <v>87</v>
      </c>
      <c r="B114" s="184" t="s">
        <v>289</v>
      </c>
      <c r="C114" s="185" t="s">
        <v>290</v>
      </c>
      <c r="D114" s="186" t="s">
        <v>126</v>
      </c>
      <c r="E114" s="187" t="n">
        <v>4.817344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8</v>
      </c>
      <c r="AB114" s="154" t="n">
        <v>0</v>
      </c>
      <c r="AC114" s="154" t="n">
        <v>3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8</v>
      </c>
      <c r="CB114" s="189" t="n">
        <v>0</v>
      </c>
      <c r="CZ114" s="154" t="n">
        <v>0</v>
      </c>
    </row>
    <row r="115" customFormat="false" ht="12.75" hidden="false" customHeight="false" outlineLevel="0" collapsed="false">
      <c r="A115" s="183" t="n">
        <v>88</v>
      </c>
      <c r="B115" s="184" t="s">
        <v>291</v>
      </c>
      <c r="C115" s="185" t="s">
        <v>292</v>
      </c>
      <c r="D115" s="186" t="s">
        <v>126</v>
      </c>
      <c r="E115" s="187" t="n">
        <v>0.8028907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8</v>
      </c>
      <c r="AB115" s="154" t="n">
        <v>0</v>
      </c>
      <c r="AC115" s="154" t="n">
        <v>3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8</v>
      </c>
      <c r="CB115" s="189" t="n">
        <v>0</v>
      </c>
      <c r="CZ115" s="154" t="n">
        <v>0</v>
      </c>
    </row>
    <row r="116" customFormat="false" ht="12.75" hidden="false" customHeight="false" outlineLevel="0" collapsed="false">
      <c r="A116" s="183" t="n">
        <v>89</v>
      </c>
      <c r="B116" s="184" t="s">
        <v>293</v>
      </c>
      <c r="C116" s="185" t="s">
        <v>294</v>
      </c>
      <c r="D116" s="186" t="s">
        <v>126</v>
      </c>
      <c r="E116" s="187" t="n">
        <v>0.8028907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8</v>
      </c>
      <c r="AB116" s="154" t="n">
        <v>0</v>
      </c>
      <c r="AC116" s="154" t="n">
        <v>3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8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90"/>
      <c r="B117" s="191" t="s">
        <v>103</v>
      </c>
      <c r="C117" s="192" t="str">
        <f aca="false">CONCATENATE(B110," ",C110)</f>
        <v>D96 Přesuny suti a vybouraných hmot</v>
      </c>
      <c r="D117" s="193"/>
      <c r="E117" s="194"/>
      <c r="F117" s="195"/>
      <c r="G117" s="196" t="n">
        <f aca="false">SUM(G110:G116)</f>
        <v>0</v>
      </c>
      <c r="O117" s="182" t="n">
        <v>4</v>
      </c>
      <c r="BA117" s="197" t="n">
        <f aca="false">SUM(BA110:BA116)</f>
        <v>0</v>
      </c>
      <c r="BB117" s="197" t="n">
        <f aca="false">SUM(BB110:BB116)</f>
        <v>0</v>
      </c>
      <c r="BC117" s="197" t="n">
        <f aca="false">SUM(BC110:BC116)</f>
        <v>0</v>
      </c>
      <c r="BD117" s="197" t="n">
        <f aca="false">SUM(BD110:BD116)</f>
        <v>0</v>
      </c>
      <c r="BE117" s="197" t="n">
        <f aca="false">SUM(BE110:BE116)</f>
        <v>0</v>
      </c>
    </row>
    <row r="118" customFormat="false" ht="12.75" hidden="false" customHeight="false" outlineLevel="0" collapsed="false">
      <c r="A118" s="175" t="s">
        <v>88</v>
      </c>
      <c r="B118" s="176" t="s">
        <v>295</v>
      </c>
      <c r="C118" s="177" t="s">
        <v>296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12.75" hidden="false" customHeight="false" outlineLevel="0" collapsed="false">
      <c r="A119" s="183" t="n">
        <v>90</v>
      </c>
      <c r="B119" s="184" t="s">
        <v>297</v>
      </c>
      <c r="C119" s="185" t="s">
        <v>298</v>
      </c>
      <c r="D119" s="186" t="s">
        <v>115</v>
      </c>
      <c r="E119" s="187" t="n">
        <v>2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1</v>
      </c>
    </row>
    <row r="120" customFormat="false" ht="22.5" hidden="false" customHeight="false" outlineLevel="0" collapsed="false">
      <c r="A120" s="183" t="n">
        <v>91</v>
      </c>
      <c r="B120" s="184" t="s">
        <v>299</v>
      </c>
      <c r="C120" s="185" t="s">
        <v>300</v>
      </c>
      <c r="D120" s="186" t="s">
        <v>115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9</v>
      </c>
    </row>
    <row r="121" customFormat="false" ht="12.75" hidden="false" customHeight="false" outlineLevel="0" collapsed="false">
      <c r="A121" s="190"/>
      <c r="B121" s="191" t="s">
        <v>103</v>
      </c>
      <c r="C121" s="192" t="str">
        <f aca="false">CONCATENATE(B118," ",C118)</f>
        <v>767 Konstrukce zámečnické</v>
      </c>
      <c r="D121" s="193"/>
      <c r="E121" s="194"/>
      <c r="F121" s="195"/>
      <c r="G121" s="196" t="n">
        <f aca="false">SUM(G118:G120)</f>
        <v>0</v>
      </c>
      <c r="O121" s="182" t="n">
        <v>4</v>
      </c>
      <c r="BA121" s="197" t="n">
        <f aca="false">SUM(BA118:BA120)</f>
        <v>0</v>
      </c>
      <c r="BB121" s="197" t="n">
        <f aca="false">SUM(BB118:BB120)</f>
        <v>0</v>
      </c>
      <c r="BC121" s="197" t="n">
        <f aca="false">SUM(BC118:BC120)</f>
        <v>0</v>
      </c>
      <c r="BD121" s="197" t="n">
        <f aca="false">SUM(BD118:BD120)</f>
        <v>0</v>
      </c>
      <c r="BE121" s="197" t="n">
        <f aca="false">SUM(BE118:BE120)</f>
        <v>0</v>
      </c>
    </row>
    <row r="122" customFormat="false" ht="12.75" hidden="false" customHeight="false" outlineLevel="0" collapsed="false">
      <c r="A122" s="175" t="s">
        <v>88</v>
      </c>
      <c r="B122" s="176" t="s">
        <v>269</v>
      </c>
      <c r="C122" s="177" t="s">
        <v>270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92</v>
      </c>
      <c r="B123" s="184" t="s">
        <v>301</v>
      </c>
      <c r="C123" s="185" t="s">
        <v>302</v>
      </c>
      <c r="D123" s="186" t="s">
        <v>93</v>
      </c>
      <c r="E123" s="187" t="n">
        <v>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8E-005</v>
      </c>
    </row>
    <row r="124" customFormat="false" ht="12.75" hidden="false" customHeight="true" outlineLevel="0" collapsed="false">
      <c r="A124" s="198"/>
      <c r="B124" s="199"/>
      <c r="C124" s="200" t="s">
        <v>303</v>
      </c>
      <c r="D124" s="200"/>
      <c r="E124" s="201" t="n">
        <v>2</v>
      </c>
      <c r="F124" s="202"/>
      <c r="G124" s="203"/>
      <c r="M124" s="204" t="s">
        <v>303</v>
      </c>
      <c r="O124" s="182"/>
    </row>
    <row r="125" customFormat="false" ht="12.75" hidden="false" customHeight="false" outlineLevel="0" collapsed="false">
      <c r="A125" s="190"/>
      <c r="B125" s="191" t="s">
        <v>103</v>
      </c>
      <c r="C125" s="192" t="str">
        <f aca="false">CONCATENATE(B122," ",C122)</f>
        <v>783 Nátěry</v>
      </c>
      <c r="D125" s="193"/>
      <c r="E125" s="194"/>
      <c r="F125" s="195"/>
      <c r="G125" s="196" t="n">
        <f aca="false">SUM(G122:G124)</f>
        <v>0</v>
      </c>
      <c r="O125" s="182" t="n">
        <v>4</v>
      </c>
      <c r="BA125" s="197" t="n">
        <f aca="false">SUM(BA122:BA124)</f>
        <v>0</v>
      </c>
      <c r="BB125" s="197" t="n">
        <f aca="false">SUM(BB122:BB124)</f>
        <v>0</v>
      </c>
      <c r="BC125" s="197" t="n">
        <f aca="false">SUM(BC122:BC124)</f>
        <v>0</v>
      </c>
      <c r="BD125" s="197" t="n">
        <f aca="false">SUM(BD122:BD124)</f>
        <v>0</v>
      </c>
      <c r="BE125" s="197" t="n">
        <f aca="false">SUM(BE122:BE124)</f>
        <v>0</v>
      </c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A184" s="206"/>
      <c r="B184" s="206"/>
    </row>
    <row r="185" customFormat="false" ht="12.75" hidden="false" customHeight="false" outlineLevel="0" collapsed="false">
      <c r="A185" s="205"/>
      <c r="B185" s="205"/>
      <c r="C185" s="207"/>
      <c r="D185" s="207"/>
      <c r="E185" s="208"/>
      <c r="F185" s="207"/>
      <c r="G185" s="209"/>
    </row>
    <row r="186" customFormat="false" ht="12.75" hidden="false" customHeight="false" outlineLevel="0" collapsed="false">
      <c r="A186" s="210"/>
      <c r="B186" s="210"/>
      <c r="C186" s="205"/>
      <c r="D186" s="205"/>
      <c r="E186" s="211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11"/>
      <c r="F187" s="205"/>
      <c r="G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11"/>
      <c r="F188" s="205"/>
      <c r="G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11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11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11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11"/>
      <c r="F192" s="205"/>
      <c r="G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11"/>
      <c r="F193" s="205"/>
      <c r="G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11"/>
      <c r="F194" s="205"/>
      <c r="G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11"/>
      <c r="F195" s="205"/>
      <c r="G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11"/>
      <c r="F196" s="205"/>
      <c r="G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11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11"/>
      <c r="F198" s="205"/>
      <c r="G198" s="205"/>
    </row>
  </sheetData>
  <mergeCells count="5">
    <mergeCell ref="A1:G1"/>
    <mergeCell ref="A3:B3"/>
    <mergeCell ref="A4:B4"/>
    <mergeCell ref="E4:G4"/>
    <mergeCell ref="C124:D1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09:31Z</dcterms:created>
  <dc:creator>PC</dc:creator>
  <dc:description/>
  <dc:language>en-US</dc:language>
  <cp:lastModifiedBy>PC</cp:lastModifiedBy>
  <dcterms:modified xsi:type="dcterms:W3CDTF">2015-02-12T18:09:52Z</dcterms:modified>
  <cp:revision>0</cp:revision>
  <dc:subject/>
  <dc:title/>
</cp:coreProperties>
</file>